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90262814"/>
        <c:axId val="18470475"/>
        <c:axId val="30407089"/>
      </c:bar3DChart>
      <c:catAx>
        <c:axId val="902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75"/>
        <c:crossesAt val="0"/>
        <c:auto val="1"/>
        <c:lblAlgn val="ctr"/>
        <c:lblOffset val="100"/>
        <c:noMultiLvlLbl val="0"/>
      </c:catAx>
      <c:valAx>
        <c:axId val="184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14"/>
        <c:crossesAt val="1"/>
        <c:crossBetween val="midCat"/>
      </c:valAx>
      <c:serAx>
        <c:axId val="304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4912"/>
        <c:axId val="40809998"/>
      </c:lineChart>
      <c:catAx>
        <c:axId val="6868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98"/>
        <c:crossesAt val="0"/>
        <c:auto val="1"/>
        <c:lblAlgn val="ctr"/>
        <c:lblOffset val="100"/>
        <c:noMultiLvlLbl val="0"/>
      </c:catAx>
      <c:valAx>
        <c:axId val="408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1810"/>
        <c:axId val="89638216"/>
      </c:lineChart>
      <c:catAx>
        <c:axId val="502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216"/>
        <c:crossesAt val="0"/>
        <c:auto val="1"/>
        <c:lblAlgn val="ctr"/>
        <c:lblOffset val="100"/>
        <c:noMultiLvlLbl val="0"/>
      </c:catAx>
      <c:valAx>
        <c:axId val="896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f aca="false">I3+2</f>
        <v>3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-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3.16049382716049</v>
      </c>
      <c r="X3" s="1" t="n">
        <f aca="false">O3*O3</f>
        <v>3.16049382716049</v>
      </c>
      <c r="Y3" s="1" t="n">
        <f aca="false">O3*P3</f>
        <v>7.11111111111111</v>
      </c>
      <c r="Z3" s="1" t="n">
        <f aca="false">O3*Q3</f>
        <v>-7.11111111111111</v>
      </c>
      <c r="AA3" s="1" t="n">
        <f aca="false">P3*N3</f>
        <v>7.11111111111111</v>
      </c>
      <c r="AB3" s="1" t="n">
        <f aca="false">P3*O3</f>
        <v>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-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f aca="false">I4+2</f>
        <v>4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-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0.604938271604938</v>
      </c>
      <c r="X4" s="1" t="n">
        <f aca="false">O4*O4</f>
        <v>0.604938271604938</v>
      </c>
      <c r="Y4" s="1" t="n">
        <f aca="false">O4*P4</f>
        <v>2.33333333333333</v>
      </c>
      <c r="Z4" s="1" t="n">
        <f aca="false">O4*Q4</f>
        <v>-2.33333333333333</v>
      </c>
      <c r="AA4" s="1" t="n">
        <f aca="false">P4*N4</f>
        <v>2.33333333333333</v>
      </c>
      <c r="AB4" s="1" t="n">
        <f aca="false">P4*O4</f>
        <v>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-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f aca="false">I5+2</f>
        <v>5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0.0493827160493828</v>
      </c>
      <c r="X5" s="1" t="n">
        <f aca="false">O5*O5</f>
        <v>0.0493827160493828</v>
      </c>
      <c r="Y5" s="1" t="n">
        <f aca="false">O5*P5</f>
        <v>-0.444444444444445</v>
      </c>
      <c r="Z5" s="1" t="n">
        <f aca="false">O5*Q5</f>
        <v>0.444444444444445</v>
      </c>
      <c r="AA5" s="1" t="n">
        <f aca="false">P5*N5</f>
        <v>-0.444444444444445</v>
      </c>
      <c r="AB5" s="1" t="n">
        <f aca="false">P5*O5</f>
        <v>-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f aca="false">I6+2</f>
        <v>6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1.49382716049383</v>
      </c>
      <c r="X6" s="1" t="n">
        <f aca="false">O6*O6</f>
        <v>1.49382716049383</v>
      </c>
      <c r="Y6" s="1" t="n">
        <f aca="false">O6*P6</f>
        <v>-1.22222222222222</v>
      </c>
      <c r="Z6" s="1" t="n">
        <f aca="false">O6*Q6</f>
        <v>1.22222222222222</v>
      </c>
      <c r="AA6" s="1" t="n">
        <f aca="false">P6*N6</f>
        <v>-1.22222222222222</v>
      </c>
      <c r="AB6" s="1" t="n">
        <f aca="false">P6*O6</f>
        <v>-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f aca="false">I7+2</f>
        <v>7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4.93827160493827</v>
      </c>
      <c r="X7" s="1" t="n">
        <f aca="false">O7*O7</f>
        <v>4.93827160493827</v>
      </c>
      <c r="Y7" s="1" t="n">
        <f aca="false">O7*P7</f>
        <v>0</v>
      </c>
      <c r="Z7" s="1" t="n">
        <f aca="false">O7*Q7</f>
        <v>0</v>
      </c>
      <c r="AA7" s="1" t="n">
        <f aca="false">P7*N7</f>
        <v>0</v>
      </c>
      <c r="AB7" s="1" t="n">
        <f aca="false">P7*O7</f>
        <v>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f aca="false">I8+2</f>
        <v>6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1.49382716049383</v>
      </c>
      <c r="X8" s="1" t="n">
        <f aca="false">O8*O8</f>
        <v>1.49382716049383</v>
      </c>
      <c r="Y8" s="1" t="n">
        <f aca="false">O8*P8</f>
        <v>1.22222222222222</v>
      </c>
      <c r="Z8" s="1" t="n">
        <f aca="false">O8*Q8</f>
        <v>-1.22222222222222</v>
      </c>
      <c r="AA8" s="1" t="n">
        <f aca="false">P8*N8</f>
        <v>1.22222222222222</v>
      </c>
      <c r="AB8" s="1" t="n">
        <f aca="false">P8*O8</f>
        <v>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-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f aca="false">I9+2</f>
        <v>5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0.0493827160493828</v>
      </c>
      <c r="X9" s="1" t="n">
        <f aca="false">O9*O9</f>
        <v>0.0493827160493828</v>
      </c>
      <c r="Y9" s="1" t="n">
        <f aca="false">O9*P9</f>
        <v>0.444444444444445</v>
      </c>
      <c r="Z9" s="1" t="n">
        <f aca="false">O9*Q9</f>
        <v>-0.444444444444445</v>
      </c>
      <c r="AA9" s="1" t="n">
        <f aca="false">P9*N9</f>
        <v>0.444444444444445</v>
      </c>
      <c r="AB9" s="1" t="n">
        <f aca="false">P9*O9</f>
        <v>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-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f aca="false">I10+2</f>
        <v>4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-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0.604938271604938</v>
      </c>
      <c r="X10" s="1" t="n">
        <f aca="false">O10*O10</f>
        <v>0.604938271604938</v>
      </c>
      <c r="Y10" s="1" t="n">
        <f aca="false">O10*P10</f>
        <v>-2.33333333333333</v>
      </c>
      <c r="Z10" s="1" t="n">
        <f aca="false">O10*Q10</f>
        <v>2.33333333333333</v>
      </c>
      <c r="AA10" s="1" t="n">
        <f aca="false">P10*N10</f>
        <v>-2.33333333333333</v>
      </c>
      <c r="AB10" s="1" t="n">
        <f aca="false">P10*O10</f>
        <v>-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f aca="false">I11+2</f>
        <v>3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-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3.16049382716049</v>
      </c>
      <c r="X11" s="1" t="n">
        <f aca="false">O11*O11</f>
        <v>3.16049382716049</v>
      </c>
      <c r="Y11" s="1" t="n">
        <f aca="false">O11*P11</f>
        <v>-7.11111111111111</v>
      </c>
      <c r="Z11" s="1" t="n">
        <f aca="false">O11*Q11</f>
        <v>7.11111111111111</v>
      </c>
      <c r="AA11" s="1" t="n">
        <f aca="false">P11*N11</f>
        <v>-7.11111111111111</v>
      </c>
      <c r="AB11" s="1" t="n">
        <f aca="false">P11*O11</f>
        <v>-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43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4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12:08:35Z</dcterms:modified>
  <cp:revision>0</cp:revision>
  <dc:subject/>
  <dc:title/>
</cp:coreProperties>
</file>